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39019764"/>
        <c:axId val="63112359"/>
      </c:scatterChart>
      <c:valAx>
        <c:axId val="3901976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359"/>
        <c:crossesAt val="0"/>
        <c:crossBetween val="midCat"/>
        <c:majorUnit val="5"/>
      </c:valAx>
      <c:valAx>
        <c:axId val="631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67191340"/>
        <c:axId val="37701972"/>
      </c:areaChart>
      <c:catAx>
        <c:axId val="6719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72"/>
        <c:crossesAt val="0"/>
        <c:auto val="1"/>
        <c:lblAlgn val="ctr"/>
        <c:lblOffset val="100"/>
        <c:noMultiLvlLbl val="0"/>
      </c:catAx>
      <c:valAx>
        <c:axId val="377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39511758"/>
        <c:axId val="88528294"/>
      </c:scatterChart>
      <c:valAx>
        <c:axId val="3951175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294"/>
        <c:crossesAt val="0"/>
        <c:crossBetween val="midCat"/>
        <c:majorUnit val="5"/>
      </c:valAx>
      <c:valAx>
        <c:axId val="885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14177124"/>
        <c:axId val="74930036"/>
      </c:scatterChart>
      <c:valAx>
        <c:axId val="1417712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036"/>
        <c:crossesAt val="0"/>
        <c:crossBetween val="midCat"/>
        <c:majorUnit val="5"/>
      </c:valAx>
      <c:valAx>
        <c:axId val="749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28462582"/>
        <c:axId val="3328075"/>
      </c:scatterChart>
      <c:valAx>
        <c:axId val="2846258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75"/>
        <c:crossesAt val="0"/>
        <c:crossBetween val="midCat"/>
        <c:majorUnit val="5"/>
      </c:valAx>
      <c:valAx>
        <c:axId val="33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